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11</t>
  </si>
  <si>
    <t xml:space="preserve">приложения 16</t>
  </si>
  <si>
    <t xml:space="preserve">Распределение субвенций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 на 2021 год и на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 адм.комисс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9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4" customFormat="false" ht="73.35" hidden="false" customHeight="true" outlineLevel="0" collapsed="false">
      <c r="A4" s="3" t="s">
        <v>2</v>
      </c>
      <c r="B4" s="3"/>
      <c r="C4" s="3"/>
      <c r="D4" s="3"/>
    </row>
    <row r="5" customFormat="false" ht="15.75" hidden="false" customHeight="true" outlineLevel="0" collapsed="false">
      <c r="A5" s="4"/>
      <c r="B5" s="4"/>
      <c r="C5" s="4"/>
      <c r="D5" s="4"/>
    </row>
    <row r="6" customFormat="false" ht="15.75" hidden="false" customHeight="true" outlineLevel="0" collapsed="false">
      <c r="A6" s="5"/>
      <c r="B6" s="5"/>
      <c r="C6" s="6" t="s">
        <v>3</v>
      </c>
      <c r="D6" s="6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</row>
    <row r="8" customFormat="false" ht="18" hidden="false" customHeight="true" outlineLevel="0" collapsed="false">
      <c r="A8" s="7"/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10" t="n">
        <v>4</v>
      </c>
    </row>
    <row r="10" customFormat="false" ht="16.5" hidden="false" customHeight="true" outlineLevel="0" collapsed="false">
      <c r="A10" s="11" t="s">
        <v>9</v>
      </c>
      <c r="B10" s="12" t="n">
        <v>886.8</v>
      </c>
      <c r="C10" s="12" t="n">
        <f aca="false">B10</f>
        <v>886.8</v>
      </c>
      <c r="D10" s="12" t="n">
        <f aca="false">B10</f>
        <v>886.8</v>
      </c>
    </row>
    <row r="11" customFormat="false" ht="16.5" hidden="false" customHeight="true" outlineLevel="0" collapsed="false">
      <c r="A11" s="11" t="s">
        <v>10</v>
      </c>
      <c r="B11" s="12" t="n">
        <v>786.1</v>
      </c>
      <c r="C11" s="12" t="n">
        <f aca="false">B11</f>
        <v>786.1</v>
      </c>
      <c r="D11" s="12" t="n">
        <f aca="false">B11</f>
        <v>786.1</v>
      </c>
    </row>
    <row r="12" customFormat="false" ht="16.5" hidden="false" customHeight="true" outlineLevel="0" collapsed="false">
      <c r="A12" s="11" t="s">
        <v>11</v>
      </c>
      <c r="B12" s="12" t="n">
        <v>725.7</v>
      </c>
      <c r="C12" s="12" t="n">
        <f aca="false">B12</f>
        <v>725.7</v>
      </c>
      <c r="D12" s="12" t="n">
        <f aca="false">B12</f>
        <v>725.7</v>
      </c>
    </row>
    <row r="13" customFormat="false" ht="16.5" hidden="false" customHeight="true" outlineLevel="0" collapsed="false">
      <c r="A13" s="11" t="s">
        <v>12</v>
      </c>
      <c r="B13" s="12" t="n">
        <v>806.3</v>
      </c>
      <c r="C13" s="12" t="n">
        <f aca="false">B13</f>
        <v>806.3</v>
      </c>
      <c r="D13" s="12" t="n">
        <f aca="false">B13</f>
        <v>806.3</v>
      </c>
    </row>
    <row r="14" customFormat="false" ht="16.5" hidden="false" customHeight="true" outlineLevel="0" collapsed="false">
      <c r="A14" s="11" t="s">
        <v>13</v>
      </c>
      <c r="B14" s="12" t="n">
        <v>524.1</v>
      </c>
      <c r="C14" s="12" t="n">
        <f aca="false">B14</f>
        <v>524.1</v>
      </c>
      <c r="D14" s="12" t="n">
        <f aca="false">B14</f>
        <v>524.1</v>
      </c>
    </row>
    <row r="15" customFormat="false" ht="16.5" hidden="false" customHeight="true" outlineLevel="0" collapsed="false">
      <c r="A15" s="11" t="s">
        <v>14</v>
      </c>
      <c r="B15" s="12" t="n">
        <v>806.3</v>
      </c>
      <c r="C15" s="12" t="n">
        <f aca="false">B15</f>
        <v>806.3</v>
      </c>
      <c r="D15" s="12" t="n">
        <f aca="false">B15</f>
        <v>806.3</v>
      </c>
    </row>
    <row r="16" customFormat="false" ht="16.5" hidden="false" customHeight="true" outlineLevel="0" collapsed="false">
      <c r="A16" s="11" t="s">
        <v>15</v>
      </c>
      <c r="B16" s="12" t="n">
        <v>524.1</v>
      </c>
      <c r="C16" s="12" t="n">
        <f aca="false">B16</f>
        <v>524.1</v>
      </c>
      <c r="D16" s="12" t="n">
        <f aca="false">B16</f>
        <v>524.1</v>
      </c>
    </row>
    <row r="17" customFormat="false" ht="16.5" hidden="false" customHeight="true" outlineLevel="0" collapsed="false">
      <c r="A17" s="11" t="s">
        <v>16</v>
      </c>
      <c r="B17" s="12" t="n">
        <v>1209.4</v>
      </c>
      <c r="C17" s="12" t="n">
        <f aca="false">B17</f>
        <v>1209.4</v>
      </c>
      <c r="D17" s="12" t="n">
        <f aca="false">B17</f>
        <v>1209.4</v>
      </c>
    </row>
    <row r="18" customFormat="false" ht="16.5" hidden="false" customHeight="true" outlineLevel="0" collapsed="false">
      <c r="A18" s="11" t="s">
        <v>17</v>
      </c>
      <c r="B18" s="12" t="n">
        <v>725.7</v>
      </c>
      <c r="C18" s="12" t="n">
        <f aca="false">B18</f>
        <v>725.7</v>
      </c>
      <c r="D18" s="12" t="n">
        <f aca="false">B18</f>
        <v>725.7</v>
      </c>
    </row>
    <row r="19" customFormat="false" ht="16.5" hidden="false" customHeight="true" outlineLevel="0" collapsed="false">
      <c r="A19" s="11" t="s">
        <v>18</v>
      </c>
      <c r="B19" s="12" t="n">
        <v>725.7</v>
      </c>
      <c r="C19" s="12" t="n">
        <f aca="false">B19</f>
        <v>725.7</v>
      </c>
      <c r="D19" s="12" t="n">
        <f aca="false">B19</f>
        <v>725.7</v>
      </c>
    </row>
    <row r="20" customFormat="false" ht="16.5" hidden="false" customHeight="true" outlineLevel="0" collapsed="false">
      <c r="A20" s="11" t="s">
        <v>19</v>
      </c>
      <c r="B20" s="12" t="n">
        <v>806.3</v>
      </c>
      <c r="C20" s="12" t="n">
        <f aca="false">B20</f>
        <v>806.3</v>
      </c>
      <c r="D20" s="12" t="n">
        <f aca="false">B20</f>
        <v>806.3</v>
      </c>
    </row>
    <row r="21" customFormat="false" ht="16.5" hidden="false" customHeight="true" outlineLevel="0" collapsed="false">
      <c r="A21" s="11" t="s">
        <v>20</v>
      </c>
      <c r="B21" s="12" t="n">
        <v>524.1</v>
      </c>
      <c r="C21" s="12" t="n">
        <f aca="false">B21</f>
        <v>524.1</v>
      </c>
      <c r="D21" s="12" t="n">
        <f aca="false">B21</f>
        <v>524.1</v>
      </c>
    </row>
    <row r="22" customFormat="false" ht="16.5" hidden="false" customHeight="true" outlineLevel="0" collapsed="false">
      <c r="A22" s="11" t="s">
        <v>21</v>
      </c>
      <c r="B22" s="12" t="n">
        <v>725.7</v>
      </c>
      <c r="C22" s="12" t="n">
        <f aca="false">B22</f>
        <v>725.7</v>
      </c>
      <c r="D22" s="12" t="n">
        <f aca="false">B22</f>
        <v>725.7</v>
      </c>
    </row>
    <row r="23" customFormat="false" ht="16.5" hidden="false" customHeight="true" outlineLevel="0" collapsed="false">
      <c r="A23" s="11" t="s">
        <v>22</v>
      </c>
      <c r="B23" s="12" t="n">
        <v>1048.2</v>
      </c>
      <c r="C23" s="12" t="n">
        <f aca="false">B23</f>
        <v>1048.2</v>
      </c>
      <c r="D23" s="12" t="n">
        <f aca="false">B23</f>
        <v>1048.2</v>
      </c>
    </row>
    <row r="24" customFormat="false" ht="16.5" hidden="false" customHeight="true" outlineLevel="0" collapsed="false">
      <c r="A24" s="11" t="s">
        <v>23</v>
      </c>
      <c r="B24" s="12" t="n">
        <v>806.3</v>
      </c>
      <c r="C24" s="12" t="n">
        <f aca="false">B24</f>
        <v>806.3</v>
      </c>
      <c r="D24" s="12" t="n">
        <f aca="false">B24</f>
        <v>806.3</v>
      </c>
    </row>
    <row r="25" customFormat="false" ht="16.5" hidden="false" customHeight="true" outlineLevel="0" collapsed="false">
      <c r="A25" s="11" t="s">
        <v>24</v>
      </c>
      <c r="B25" s="12" t="n">
        <v>524.1</v>
      </c>
      <c r="C25" s="12" t="n">
        <f aca="false">B25</f>
        <v>524.1</v>
      </c>
      <c r="D25" s="12" t="n">
        <f aca="false">B25</f>
        <v>524.1</v>
      </c>
    </row>
    <row r="26" customFormat="false" ht="16.5" hidden="false" customHeight="true" outlineLevel="0" collapsed="false">
      <c r="A26" s="11" t="s">
        <v>25</v>
      </c>
      <c r="B26" s="12" t="n">
        <v>4716.9</v>
      </c>
      <c r="C26" s="12" t="n">
        <f aca="false">B26</f>
        <v>4716.9</v>
      </c>
      <c r="D26" s="12" t="n">
        <f aca="false">B26</f>
        <v>4716.9</v>
      </c>
    </row>
    <row r="27" customFormat="false" ht="16.5" hidden="false" customHeight="true" outlineLevel="0" collapsed="false">
      <c r="A27" s="13" t="s">
        <v>26</v>
      </c>
      <c r="B27" s="12" t="n">
        <v>1330.4</v>
      </c>
      <c r="C27" s="12" t="n">
        <f aca="false">B27</f>
        <v>1330.4</v>
      </c>
      <c r="D27" s="12" t="n">
        <f aca="false">B27</f>
        <v>1330.4</v>
      </c>
    </row>
    <row r="28" customFormat="false" ht="18" hidden="false" customHeight="true" outlineLevel="0" collapsed="false">
      <c r="A28" s="11" t="s">
        <v>27</v>
      </c>
      <c r="B28" s="12" t="n">
        <v>806.3</v>
      </c>
      <c r="C28" s="12" t="n">
        <f aca="false">B28</f>
        <v>806.3</v>
      </c>
      <c r="D28" s="12" t="n">
        <f aca="false">B28</f>
        <v>806.3</v>
      </c>
    </row>
    <row r="29" customFormat="false" ht="49.35" hidden="false" customHeight="true" outlineLevel="0" collapsed="false">
      <c r="A29" s="14" t="s">
        <v>28</v>
      </c>
      <c r="B29" s="12" t="n">
        <v>1209.5</v>
      </c>
      <c r="C29" s="12" t="n">
        <f aca="false">B29</f>
        <v>1209.5</v>
      </c>
      <c r="D29" s="12" t="n">
        <f aca="false">B29</f>
        <v>1209.5</v>
      </c>
    </row>
    <row r="30" customFormat="false" ht="18" hidden="false" customHeight="true" outlineLevel="0" collapsed="false">
      <c r="A30" s="15" t="s">
        <v>29</v>
      </c>
      <c r="B30" s="16" t="n">
        <f aca="false">SUM(B10:B29)</f>
        <v>20218</v>
      </c>
      <c r="C30" s="16" t="n">
        <f aca="false">SUM(C10:C29)</f>
        <v>20218</v>
      </c>
      <c r="D30" s="16" t="n">
        <f aca="false">SUM(D10:D29)</f>
        <v>20218</v>
      </c>
    </row>
  </sheetData>
  <mergeCells count="6">
    <mergeCell ref="C1:D1"/>
    <mergeCell ref="C2:D2"/>
    <mergeCell ref="A4:D4"/>
    <mergeCell ref="C6:D6"/>
    <mergeCell ref="A7:A8"/>
    <mergeCell ref="B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02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mp</cp:lastModifiedBy>
  <cp:lastPrinted>2020-09-11T10:43:53Z</cp:lastPrinted>
  <dcterms:modified xsi:type="dcterms:W3CDTF">2020-09-24T02:41:55Z</dcterms:modified>
  <cp:revision>0</cp:revision>
  <dc:subject/>
  <dc:title/>
</cp:coreProperties>
</file>